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1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6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49478611</v>
      </c>
      <c r="C8" s="19" t="n">
        <v>47820722</v>
      </c>
      <c r="D8" s="19" t="n">
        <v>1687050</v>
      </c>
      <c r="E8" s="19" t="n">
        <v>41026891</v>
      </c>
      <c r="F8" s="19" t="n">
        <v>5106781</v>
      </c>
      <c r="G8" s="19" t="n">
        <v>391454</v>
      </c>
      <c r="H8" s="19" t="n">
        <v>91180</v>
      </c>
      <c r="I8" s="19" t="n">
        <v>1175255</v>
      </c>
      <c r="J8" s="19" t="n">
        <v>855414</v>
      </c>
      <c r="K8" s="19" t="n">
        <v>319841</v>
      </c>
    </row>
    <row r="9" customFormat="false" ht="13.5" hidden="false" customHeight="true" outlineLevel="0" collapsed="false">
      <c r="A9" s="4" t="s">
        <v>18</v>
      </c>
      <c r="B9" s="20" t="n">
        <v>5097155</v>
      </c>
      <c r="C9" s="20" t="n">
        <v>4937345</v>
      </c>
      <c r="D9" s="20" t="n">
        <v>181065</v>
      </c>
      <c r="E9" s="20" t="n">
        <v>4004760</v>
      </c>
      <c r="F9" s="20" t="n">
        <v>751520</v>
      </c>
      <c r="G9" s="20" t="n">
        <v>70100</v>
      </c>
      <c r="H9" s="20" t="n">
        <v>1000</v>
      </c>
      <c r="I9" s="20" t="n">
        <v>88710</v>
      </c>
      <c r="J9" s="20" t="n">
        <v>74298</v>
      </c>
      <c r="K9" s="20" t="n">
        <v>14412</v>
      </c>
    </row>
    <row r="10" customFormat="false" ht="13.5" hidden="false" customHeight="true" outlineLevel="0" collapsed="false">
      <c r="A10" s="4" t="s">
        <v>19</v>
      </c>
      <c r="B10" s="20" t="n">
        <v>786893</v>
      </c>
      <c r="C10" s="20" t="n">
        <v>755596</v>
      </c>
      <c r="D10" s="20" t="n">
        <v>15555</v>
      </c>
      <c r="E10" s="20" t="n">
        <v>607493</v>
      </c>
      <c r="F10" s="20" t="n">
        <v>132548</v>
      </c>
      <c r="G10" s="20" t="n">
        <v>20000</v>
      </c>
      <c r="H10" s="20" t="s">
        <v>20</v>
      </c>
      <c r="I10" s="20" t="n">
        <v>11297</v>
      </c>
      <c r="J10" s="20" t="n">
        <v>10060</v>
      </c>
      <c r="K10" s="20" t="n">
        <v>1237</v>
      </c>
    </row>
    <row r="11" customFormat="false" ht="13.5" hidden="false" customHeight="true" outlineLevel="0" collapsed="false">
      <c r="A11" s="4" t="s">
        <v>21</v>
      </c>
      <c r="B11" s="20" t="n">
        <v>791758</v>
      </c>
      <c r="C11" s="20" t="n">
        <v>775835</v>
      </c>
      <c r="D11" s="20" t="n">
        <v>30597</v>
      </c>
      <c r="E11" s="20" t="n">
        <v>739268</v>
      </c>
      <c r="F11" s="20" t="n">
        <v>5970</v>
      </c>
      <c r="G11" s="20" t="s">
        <v>20</v>
      </c>
      <c r="H11" s="20" t="s">
        <v>20</v>
      </c>
      <c r="I11" s="20" t="n">
        <v>15923</v>
      </c>
      <c r="J11" s="20" t="n">
        <v>15005</v>
      </c>
      <c r="K11" s="20" t="n">
        <v>918</v>
      </c>
    </row>
    <row r="12" customFormat="false" ht="13.5" hidden="false" customHeight="true" outlineLevel="0" collapsed="false">
      <c r="A12" s="4" t="s">
        <v>22</v>
      </c>
      <c r="B12" s="20" t="n">
        <v>844071</v>
      </c>
      <c r="C12" s="20" t="n">
        <v>828806</v>
      </c>
      <c r="D12" s="20" t="n">
        <v>16714</v>
      </c>
      <c r="E12" s="20" t="n">
        <v>629963</v>
      </c>
      <c r="F12" s="20" t="n">
        <v>182129</v>
      </c>
      <c r="G12" s="20" t="s">
        <v>20</v>
      </c>
      <c r="H12" s="20" t="s">
        <v>20</v>
      </c>
      <c r="I12" s="20" t="n">
        <v>15265</v>
      </c>
      <c r="J12" s="20" t="n">
        <v>11270</v>
      </c>
      <c r="K12" s="20" t="n">
        <v>3995</v>
      </c>
    </row>
    <row r="13" customFormat="false" ht="13.5" hidden="false" customHeight="true" outlineLevel="0" collapsed="false">
      <c r="A13" s="4" t="s">
        <v>23</v>
      </c>
      <c r="B13" s="20" t="n">
        <v>983620</v>
      </c>
      <c r="C13" s="20" t="n">
        <v>961939</v>
      </c>
      <c r="D13" s="20" t="n">
        <v>29775</v>
      </c>
      <c r="E13" s="20" t="n">
        <v>896691</v>
      </c>
      <c r="F13" s="20" t="n">
        <v>35473</v>
      </c>
      <c r="G13" s="20" t="s">
        <v>20</v>
      </c>
      <c r="H13" s="20" t="s">
        <v>20</v>
      </c>
      <c r="I13" s="20" t="n">
        <v>21681</v>
      </c>
      <c r="J13" s="20" t="n">
        <v>20161</v>
      </c>
      <c r="K13" s="20" t="n">
        <v>1520</v>
      </c>
    </row>
    <row r="14" customFormat="false" ht="13.5" hidden="false" customHeight="true" outlineLevel="0" collapsed="false">
      <c r="A14" s="4" t="s">
        <v>24</v>
      </c>
      <c r="B14" s="20" t="n">
        <v>863838</v>
      </c>
      <c r="C14" s="20" t="n">
        <v>830045</v>
      </c>
      <c r="D14" s="20" t="n">
        <v>23265</v>
      </c>
      <c r="E14" s="20" t="n">
        <v>799791</v>
      </c>
      <c r="F14" s="20" t="n">
        <v>6989</v>
      </c>
      <c r="G14" s="20" t="s">
        <v>20</v>
      </c>
      <c r="H14" s="20" t="n">
        <v>444</v>
      </c>
      <c r="I14" s="20" t="n">
        <v>33349</v>
      </c>
      <c r="J14" s="20" t="n">
        <v>30220</v>
      </c>
      <c r="K14" s="20" t="n">
        <v>3129</v>
      </c>
    </row>
    <row r="15" customFormat="false" ht="13.5" hidden="false" customHeight="true" outlineLevel="0" collapsed="false">
      <c r="A15" s="4" t="s">
        <v>25</v>
      </c>
      <c r="B15" s="20" t="n">
        <v>1173237</v>
      </c>
      <c r="C15" s="20" t="n">
        <v>1116647</v>
      </c>
      <c r="D15" s="20" t="n">
        <v>90808</v>
      </c>
      <c r="E15" s="20" t="n">
        <v>1002295</v>
      </c>
      <c r="F15" s="20" t="n">
        <v>23544</v>
      </c>
      <c r="G15" s="20" t="n">
        <v>12000</v>
      </c>
      <c r="H15" s="20" t="n">
        <v>2191</v>
      </c>
      <c r="I15" s="20" t="n">
        <v>42399</v>
      </c>
      <c r="J15" s="20" t="n">
        <v>33675</v>
      </c>
      <c r="K15" s="20" t="n">
        <v>8724</v>
      </c>
    </row>
    <row r="16" customFormat="false" ht="13.5" hidden="false" customHeight="true" outlineLevel="0" collapsed="false">
      <c r="A16" s="4" t="s">
        <v>26</v>
      </c>
      <c r="B16" s="20" t="n">
        <v>627513</v>
      </c>
      <c r="C16" s="20" t="n">
        <v>567949</v>
      </c>
      <c r="D16" s="20" t="n">
        <v>26412</v>
      </c>
      <c r="E16" s="20" t="n">
        <v>541537</v>
      </c>
      <c r="F16" s="20" t="s">
        <v>20</v>
      </c>
      <c r="G16" s="20" t="n">
        <v>19000</v>
      </c>
      <c r="H16" s="20" t="n">
        <v>17995</v>
      </c>
      <c r="I16" s="20" t="n">
        <v>22569</v>
      </c>
      <c r="J16" s="20" t="n">
        <v>11709</v>
      </c>
      <c r="K16" s="20" t="n">
        <v>10860</v>
      </c>
    </row>
    <row r="17" customFormat="false" ht="13.5" hidden="false" customHeight="true" outlineLevel="0" collapsed="false">
      <c r="A17" s="4" t="s">
        <v>27</v>
      </c>
      <c r="B17" s="20" t="n">
        <v>498747</v>
      </c>
      <c r="C17" s="20" t="n">
        <v>469417</v>
      </c>
      <c r="D17" s="20" t="n">
        <v>12797</v>
      </c>
      <c r="E17" s="20" t="n">
        <v>433914</v>
      </c>
      <c r="F17" s="20" t="n">
        <v>22706</v>
      </c>
      <c r="G17" s="20" t="s">
        <v>20</v>
      </c>
      <c r="H17" s="20" t="n">
        <v>7846</v>
      </c>
      <c r="I17" s="20" t="n">
        <v>21484</v>
      </c>
      <c r="J17" s="20" t="n">
        <v>9662</v>
      </c>
      <c r="K17" s="20" t="n">
        <v>11822</v>
      </c>
    </row>
    <row r="18" customFormat="false" ht="13.5" hidden="false" customHeight="true" outlineLevel="0" collapsed="false">
      <c r="A18" s="4" t="s">
        <v>28</v>
      </c>
      <c r="B18" s="20" t="n">
        <v>930042</v>
      </c>
      <c r="C18" s="20" t="n">
        <v>880661</v>
      </c>
      <c r="D18" s="20" t="n">
        <v>26050</v>
      </c>
      <c r="E18" s="20" t="n">
        <v>843772</v>
      </c>
      <c r="F18" s="20" t="n">
        <v>10839</v>
      </c>
      <c r="G18" s="20" t="n">
        <v>1500</v>
      </c>
      <c r="H18" s="20" t="n">
        <v>3420</v>
      </c>
      <c r="I18" s="20" t="n">
        <v>44461</v>
      </c>
      <c r="J18" s="20" t="n">
        <v>42185</v>
      </c>
      <c r="K18" s="20" t="n">
        <v>2276</v>
      </c>
    </row>
    <row r="19" customFormat="false" ht="13.5" hidden="false" customHeight="true" outlineLevel="0" collapsed="false">
      <c r="A19" s="4" t="s">
        <v>29</v>
      </c>
      <c r="B19" s="20" t="n">
        <v>1142878</v>
      </c>
      <c r="C19" s="20" t="n">
        <v>1107973</v>
      </c>
      <c r="D19" s="20" t="n">
        <v>33025</v>
      </c>
      <c r="E19" s="20" t="n">
        <v>1006215</v>
      </c>
      <c r="F19" s="20" t="n">
        <v>68733</v>
      </c>
      <c r="G19" s="20" t="s">
        <v>20</v>
      </c>
      <c r="H19" s="20" t="s">
        <v>20</v>
      </c>
      <c r="I19" s="20" t="n">
        <v>34905</v>
      </c>
      <c r="J19" s="20" t="n">
        <v>9550</v>
      </c>
      <c r="K19" s="20" t="n">
        <v>25355</v>
      </c>
    </row>
    <row r="20" customFormat="false" ht="13.5" hidden="false" customHeight="true" outlineLevel="0" collapsed="false">
      <c r="A20" s="4" t="s">
        <v>30</v>
      </c>
      <c r="B20" s="20" t="n">
        <v>537597</v>
      </c>
      <c r="C20" s="20" t="n">
        <v>517444</v>
      </c>
      <c r="D20" s="20" t="n">
        <v>20284</v>
      </c>
      <c r="E20" s="20" t="n">
        <v>495209</v>
      </c>
      <c r="F20" s="20" t="n">
        <v>1951</v>
      </c>
      <c r="G20" s="20" t="s">
        <v>20</v>
      </c>
      <c r="H20" s="20" t="s">
        <v>20</v>
      </c>
      <c r="I20" s="20" t="n">
        <v>20153</v>
      </c>
      <c r="J20" s="20" t="n">
        <v>13339</v>
      </c>
      <c r="K20" s="20" t="n">
        <v>6814</v>
      </c>
    </row>
    <row r="21" customFormat="false" ht="13.5" hidden="false" customHeight="true" outlineLevel="0" collapsed="false">
      <c r="A21" s="4" t="s">
        <v>31</v>
      </c>
      <c r="B21" s="20" t="n">
        <v>5974619</v>
      </c>
      <c r="C21" s="20" t="n">
        <v>5849483</v>
      </c>
      <c r="D21" s="20" t="n">
        <v>145534</v>
      </c>
      <c r="E21" s="20" t="n">
        <v>5703949</v>
      </c>
      <c r="F21" s="20" t="s">
        <v>20</v>
      </c>
      <c r="G21" s="20" t="s">
        <v>20</v>
      </c>
      <c r="H21" s="20" t="s">
        <v>20</v>
      </c>
      <c r="I21" s="20" t="n">
        <v>125136</v>
      </c>
      <c r="J21" s="20" t="n">
        <v>101786</v>
      </c>
      <c r="K21" s="20" t="n">
        <v>23350</v>
      </c>
    </row>
    <row r="22" customFormat="false" ht="13.5" hidden="false" customHeight="true" outlineLevel="0" collapsed="false">
      <c r="A22" s="4" t="s">
        <v>32</v>
      </c>
      <c r="B22" s="20" t="n">
        <v>2804832</v>
      </c>
      <c r="C22" s="20" t="n">
        <v>2773579</v>
      </c>
      <c r="D22" s="20" t="n">
        <v>116089</v>
      </c>
      <c r="E22" s="20" t="n">
        <v>2049058</v>
      </c>
      <c r="F22" s="20" t="n">
        <v>608432</v>
      </c>
      <c r="G22" s="20" t="s">
        <v>20</v>
      </c>
      <c r="H22" s="20" t="s">
        <v>20</v>
      </c>
      <c r="I22" s="20" t="n">
        <v>31253</v>
      </c>
      <c r="J22" s="20" t="n">
        <v>21013</v>
      </c>
      <c r="K22" s="20" t="n">
        <v>10240</v>
      </c>
    </row>
    <row r="23" customFormat="false" ht="13.5" hidden="false" customHeight="true" outlineLevel="0" collapsed="false">
      <c r="A23" s="4" t="s">
        <v>33</v>
      </c>
      <c r="B23" s="20" t="n">
        <v>1676981</v>
      </c>
      <c r="C23" s="20" t="n">
        <v>1613843</v>
      </c>
      <c r="D23" s="20" t="n">
        <v>59078</v>
      </c>
      <c r="E23" s="20" t="n">
        <v>1430638</v>
      </c>
      <c r="F23" s="20" t="n">
        <v>124127</v>
      </c>
      <c r="G23" s="20" t="s">
        <v>20</v>
      </c>
      <c r="H23" s="20" t="n">
        <v>11508</v>
      </c>
      <c r="I23" s="20" t="n">
        <v>51630</v>
      </c>
      <c r="J23" s="20" t="n">
        <v>38756</v>
      </c>
      <c r="K23" s="20" t="n">
        <v>12874</v>
      </c>
    </row>
    <row r="24" customFormat="false" ht="13.5" hidden="false" customHeight="true" outlineLevel="0" collapsed="false">
      <c r="A24" s="4" t="s">
        <v>34</v>
      </c>
      <c r="B24" s="20" t="n">
        <v>657029</v>
      </c>
      <c r="C24" s="20" t="n">
        <v>598883</v>
      </c>
      <c r="D24" s="20" t="n">
        <v>43419</v>
      </c>
      <c r="E24" s="20" t="n">
        <v>552454</v>
      </c>
      <c r="F24" s="20" t="n">
        <v>3010</v>
      </c>
      <c r="G24" s="20" t="n">
        <v>46000</v>
      </c>
      <c r="H24" s="20" t="s">
        <v>20</v>
      </c>
      <c r="I24" s="20" t="n">
        <v>12146</v>
      </c>
      <c r="J24" s="20" t="n">
        <v>5054</v>
      </c>
      <c r="K24" s="20" t="n">
        <v>7092</v>
      </c>
    </row>
    <row r="25" customFormat="false" ht="13.5" hidden="false" customHeight="true" outlineLevel="0" collapsed="false">
      <c r="A25" s="4" t="s">
        <v>35</v>
      </c>
      <c r="B25" s="20" t="n">
        <v>491956</v>
      </c>
      <c r="C25" s="20" t="n">
        <v>476543</v>
      </c>
      <c r="D25" s="20" t="n">
        <v>11909</v>
      </c>
      <c r="E25" s="20" t="n">
        <v>458650</v>
      </c>
      <c r="F25" s="20" t="n">
        <v>5984</v>
      </c>
      <c r="G25" s="20" t="s">
        <v>20</v>
      </c>
      <c r="H25" s="20" t="s">
        <v>20</v>
      </c>
      <c r="I25" s="20" t="n">
        <v>15413</v>
      </c>
      <c r="J25" s="20" t="n">
        <v>12605</v>
      </c>
      <c r="K25" s="20" t="n">
        <v>2808</v>
      </c>
    </row>
    <row r="26" customFormat="false" ht="13.5" hidden="false" customHeight="true" outlineLevel="0" collapsed="false">
      <c r="A26" s="4" t="s">
        <v>36</v>
      </c>
      <c r="B26" s="20" t="n">
        <v>342577</v>
      </c>
      <c r="C26" s="20" t="n">
        <v>332231</v>
      </c>
      <c r="D26" s="20" t="n">
        <v>8944</v>
      </c>
      <c r="E26" s="20" t="n">
        <v>322302</v>
      </c>
      <c r="F26" s="20" t="n">
        <v>985</v>
      </c>
      <c r="G26" s="20" t="s">
        <v>20</v>
      </c>
      <c r="H26" s="20" t="s">
        <v>20</v>
      </c>
      <c r="I26" s="20" t="n">
        <v>10346</v>
      </c>
      <c r="J26" s="20" t="n">
        <v>8387</v>
      </c>
      <c r="K26" s="20" t="n">
        <v>1959</v>
      </c>
    </row>
    <row r="27" customFormat="false" ht="13.5" hidden="false" customHeight="true" outlineLevel="0" collapsed="false">
      <c r="A27" s="4" t="s">
        <v>37</v>
      </c>
      <c r="B27" s="20" t="n">
        <v>281194</v>
      </c>
      <c r="C27" s="20" t="n">
        <v>269710</v>
      </c>
      <c r="D27" s="20" t="n">
        <v>8901</v>
      </c>
      <c r="E27" s="20" t="n">
        <v>254245</v>
      </c>
      <c r="F27" s="20" t="n">
        <v>6564</v>
      </c>
      <c r="G27" s="20" t="s">
        <v>20</v>
      </c>
      <c r="H27" s="20" t="s">
        <v>20</v>
      </c>
      <c r="I27" s="20" t="n">
        <v>11484</v>
      </c>
      <c r="J27" s="20" t="n">
        <v>7150</v>
      </c>
      <c r="K27" s="20" t="n">
        <v>4334</v>
      </c>
    </row>
    <row r="28" customFormat="false" ht="13.5" hidden="false" customHeight="true" outlineLevel="0" collapsed="false">
      <c r="A28" s="4" t="s">
        <v>38</v>
      </c>
      <c r="B28" s="20" t="n">
        <v>1265253</v>
      </c>
      <c r="C28" s="20" t="n">
        <v>1171157</v>
      </c>
      <c r="D28" s="20" t="n">
        <v>58757</v>
      </c>
      <c r="E28" s="20" t="n">
        <v>1086582</v>
      </c>
      <c r="F28" s="20" t="n">
        <v>25818</v>
      </c>
      <c r="G28" s="20" t="n">
        <v>54200</v>
      </c>
      <c r="H28" s="20" t="n">
        <v>4404</v>
      </c>
      <c r="I28" s="20" t="n">
        <v>35492</v>
      </c>
      <c r="J28" s="20" t="n">
        <v>29976</v>
      </c>
      <c r="K28" s="20" t="n">
        <v>5516</v>
      </c>
    </row>
    <row r="29" customFormat="false" ht="13.5" hidden="false" customHeight="true" outlineLevel="0" collapsed="false">
      <c r="A29" s="4" t="s">
        <v>39</v>
      </c>
      <c r="B29" s="20" t="n">
        <v>1127550</v>
      </c>
      <c r="C29" s="20" t="n">
        <v>1004929</v>
      </c>
      <c r="D29" s="20" t="n">
        <v>37365</v>
      </c>
      <c r="E29" s="20" t="n">
        <v>853730</v>
      </c>
      <c r="F29" s="20" t="n">
        <v>113834</v>
      </c>
      <c r="G29" s="20" t="n">
        <v>38064</v>
      </c>
      <c r="H29" s="20" t="n">
        <v>17577</v>
      </c>
      <c r="I29" s="20" t="n">
        <v>66980</v>
      </c>
      <c r="J29" s="20" t="n">
        <v>48086</v>
      </c>
      <c r="K29" s="20" t="n">
        <v>18894</v>
      </c>
    </row>
    <row r="30" customFormat="false" ht="13.5" hidden="false" customHeight="true" outlineLevel="0" collapsed="false">
      <c r="A30" s="4" t="s">
        <v>40</v>
      </c>
      <c r="B30" s="20" t="n">
        <v>824572</v>
      </c>
      <c r="C30" s="20" t="n">
        <v>761723</v>
      </c>
      <c r="D30" s="20" t="n">
        <v>23553</v>
      </c>
      <c r="E30" s="20" t="n">
        <v>723246</v>
      </c>
      <c r="F30" s="20" t="n">
        <v>14924</v>
      </c>
      <c r="G30" s="20" t="s">
        <v>20</v>
      </c>
      <c r="H30" s="20" t="n">
        <v>3110</v>
      </c>
      <c r="I30" s="20" t="n">
        <v>59739</v>
      </c>
      <c r="J30" s="20" t="n">
        <v>29664</v>
      </c>
      <c r="K30" s="20" t="n">
        <v>30075</v>
      </c>
    </row>
    <row r="31" customFormat="false" ht="13.5" hidden="false" customHeight="true" outlineLevel="0" collapsed="false">
      <c r="A31" s="4" t="s">
        <v>41</v>
      </c>
      <c r="B31" s="20" t="n">
        <v>2419671</v>
      </c>
      <c r="C31" s="20" t="n">
        <v>2325400</v>
      </c>
      <c r="D31" s="20" t="n">
        <v>107799</v>
      </c>
      <c r="E31" s="20" t="n">
        <v>1746679</v>
      </c>
      <c r="F31" s="20" t="n">
        <v>470922</v>
      </c>
      <c r="G31" s="20" t="n">
        <v>40000</v>
      </c>
      <c r="H31" s="20" t="s">
        <v>20</v>
      </c>
      <c r="I31" s="20" t="n">
        <v>54271</v>
      </c>
      <c r="J31" s="20" t="n">
        <v>51411</v>
      </c>
      <c r="K31" s="20" t="n">
        <v>2860</v>
      </c>
    </row>
    <row r="32" customFormat="false" ht="13.5" hidden="false" customHeight="true" outlineLevel="0" collapsed="false">
      <c r="A32" s="4" t="s">
        <v>42</v>
      </c>
      <c r="B32" s="20" t="n">
        <v>752129</v>
      </c>
      <c r="C32" s="20" t="n">
        <v>739147</v>
      </c>
      <c r="D32" s="20" t="n">
        <v>14679</v>
      </c>
      <c r="E32" s="20" t="n">
        <v>723809</v>
      </c>
      <c r="F32" s="20" t="n">
        <v>659</v>
      </c>
      <c r="G32" s="20" t="s">
        <v>20</v>
      </c>
      <c r="H32" s="20" t="n">
        <v>2015</v>
      </c>
      <c r="I32" s="20" t="n">
        <v>10967</v>
      </c>
      <c r="J32" s="20" t="n">
        <v>10078</v>
      </c>
      <c r="K32" s="20" t="n">
        <v>889</v>
      </c>
    </row>
    <row r="33" customFormat="false" ht="13.5" hidden="false" customHeight="true" outlineLevel="0" collapsed="false">
      <c r="A33" s="4" t="s">
        <v>43</v>
      </c>
      <c r="B33" s="20" t="n">
        <v>335499</v>
      </c>
      <c r="C33" s="20" t="n">
        <v>318160</v>
      </c>
      <c r="D33" s="20" t="n">
        <v>23748</v>
      </c>
      <c r="E33" s="20" t="n">
        <v>294412</v>
      </c>
      <c r="F33" s="20" t="s">
        <v>20</v>
      </c>
      <c r="G33" s="20" t="s">
        <v>20</v>
      </c>
      <c r="H33" s="20" t="n">
        <v>10000</v>
      </c>
      <c r="I33" s="20" t="n">
        <v>7339</v>
      </c>
      <c r="J33" s="20" t="n">
        <v>6128</v>
      </c>
      <c r="K33" s="20" t="n">
        <v>1211</v>
      </c>
    </row>
    <row r="34" customFormat="false" ht="13.5" hidden="false" customHeight="true" outlineLevel="0" collapsed="false">
      <c r="A34" s="4" t="s">
        <v>44</v>
      </c>
      <c r="B34" s="20" t="n">
        <v>1313434</v>
      </c>
      <c r="C34" s="20" t="n">
        <v>1309711</v>
      </c>
      <c r="D34" s="20" t="n">
        <v>53131</v>
      </c>
      <c r="E34" s="20" t="n">
        <v>871955</v>
      </c>
      <c r="F34" s="20" t="n">
        <v>384625</v>
      </c>
      <c r="G34" s="20" t="s">
        <v>20</v>
      </c>
      <c r="H34" s="20" t="s">
        <v>20</v>
      </c>
      <c r="I34" s="20" t="n">
        <v>3723</v>
      </c>
      <c r="J34" s="20" t="n">
        <v>2531</v>
      </c>
      <c r="K34" s="20" t="n">
        <v>1192</v>
      </c>
    </row>
    <row r="35" customFormat="false" ht="13.5" hidden="false" customHeight="true" outlineLevel="0" collapsed="false">
      <c r="A35" s="4" t="s">
        <v>45</v>
      </c>
      <c r="B35" s="20" t="n">
        <v>3424093</v>
      </c>
      <c r="C35" s="20" t="n">
        <v>3385650</v>
      </c>
      <c r="D35" s="20" t="n">
        <v>63723</v>
      </c>
      <c r="E35" s="20" t="n">
        <v>2257853</v>
      </c>
      <c r="F35" s="20" t="n">
        <v>1064074</v>
      </c>
      <c r="G35" s="20" t="s">
        <v>20</v>
      </c>
      <c r="H35" s="20" t="s">
        <v>20</v>
      </c>
      <c r="I35" s="20" t="n">
        <v>38443</v>
      </c>
      <c r="J35" s="20" t="n">
        <v>23374</v>
      </c>
      <c r="K35" s="20" t="n">
        <v>15069</v>
      </c>
    </row>
    <row r="36" customFormat="false" ht="13.5" hidden="false" customHeight="true" outlineLevel="0" collapsed="false">
      <c r="A36" s="4" t="s">
        <v>46</v>
      </c>
      <c r="B36" s="20" t="n">
        <v>2953394</v>
      </c>
      <c r="C36" s="20" t="n">
        <v>2927129</v>
      </c>
      <c r="D36" s="20" t="n">
        <v>105721</v>
      </c>
      <c r="E36" s="20" t="n">
        <v>2234377</v>
      </c>
      <c r="F36" s="20" t="n">
        <v>587031</v>
      </c>
      <c r="G36" s="20" t="n">
        <v>2332</v>
      </c>
      <c r="H36" s="20" t="s">
        <v>20</v>
      </c>
      <c r="I36" s="20" t="n">
        <v>23933</v>
      </c>
      <c r="J36" s="20" t="n">
        <v>20374</v>
      </c>
      <c r="K36" s="20" t="n">
        <v>3559</v>
      </c>
    </row>
    <row r="37" customFormat="false" ht="13.5" hidden="false" customHeight="true" outlineLevel="0" collapsed="false">
      <c r="A37" s="4" t="s">
        <v>47</v>
      </c>
      <c r="B37" s="20" t="n">
        <v>292407</v>
      </c>
      <c r="C37" s="20" t="n">
        <v>277470</v>
      </c>
      <c r="D37" s="20" t="n">
        <v>11109</v>
      </c>
      <c r="E37" s="20" t="n">
        <v>245548</v>
      </c>
      <c r="F37" s="20" t="n">
        <v>20813</v>
      </c>
      <c r="G37" s="20" t="s">
        <v>20</v>
      </c>
      <c r="H37" s="20" t="n">
        <v>2697</v>
      </c>
      <c r="I37" s="20" t="n">
        <v>12240</v>
      </c>
      <c r="J37" s="20" t="n">
        <v>12121</v>
      </c>
      <c r="K37" s="20" t="n">
        <v>119</v>
      </c>
    </row>
    <row r="38" customFormat="false" ht="13.5" hidden="false" customHeight="true" outlineLevel="0" collapsed="false">
      <c r="A38" s="4" t="s">
        <v>48</v>
      </c>
      <c r="B38" s="20" t="n">
        <v>466676</v>
      </c>
      <c r="C38" s="20" t="n">
        <v>426659</v>
      </c>
      <c r="D38" s="20" t="n">
        <v>22871</v>
      </c>
      <c r="E38" s="20" t="n">
        <v>395332</v>
      </c>
      <c r="F38" s="20" t="n">
        <v>8456</v>
      </c>
      <c r="G38" s="20" t="n">
        <v>30000</v>
      </c>
      <c r="H38" s="20" t="s">
        <v>20</v>
      </c>
      <c r="I38" s="20" t="n">
        <v>10017</v>
      </c>
      <c r="J38" s="20" t="n">
        <v>8414</v>
      </c>
      <c r="K38" s="20" t="n">
        <v>1603</v>
      </c>
    </row>
    <row r="39" customFormat="false" ht="13.5" hidden="false" customHeight="true" outlineLevel="0" collapsed="false">
      <c r="A39" s="4" t="s">
        <v>49</v>
      </c>
      <c r="B39" s="20" t="n">
        <v>87198</v>
      </c>
      <c r="C39" s="20" t="n">
        <v>84207</v>
      </c>
      <c r="D39" s="20" t="n">
        <v>1595</v>
      </c>
      <c r="E39" s="20" t="n">
        <v>82612</v>
      </c>
      <c r="F39" s="20" t="s">
        <v>20</v>
      </c>
      <c r="G39" s="20" t="s">
        <v>20</v>
      </c>
      <c r="H39" s="20" t="n">
        <v>3</v>
      </c>
      <c r="I39" s="20" t="n">
        <v>2988</v>
      </c>
      <c r="J39" s="20" t="n">
        <v>2988</v>
      </c>
      <c r="K39" s="20" t="s">
        <v>20</v>
      </c>
    </row>
    <row r="40" customFormat="false" ht="13.5" hidden="false" customHeight="true" outlineLevel="0" collapsed="false">
      <c r="A40" s="4" t="s">
        <v>50</v>
      </c>
      <c r="B40" s="20" t="n">
        <v>148315</v>
      </c>
      <c r="C40" s="20" t="n">
        <v>145873</v>
      </c>
      <c r="D40" s="20" t="n">
        <v>3950</v>
      </c>
      <c r="E40" s="20" t="n">
        <v>140681</v>
      </c>
      <c r="F40" s="20" t="n">
        <v>1242</v>
      </c>
      <c r="G40" s="20" t="s">
        <v>20</v>
      </c>
      <c r="H40" s="20" t="s">
        <v>20</v>
      </c>
      <c r="I40" s="20" t="n">
        <v>2442</v>
      </c>
      <c r="J40" s="20" t="n">
        <v>2334</v>
      </c>
      <c r="K40" s="20" t="n">
        <v>108</v>
      </c>
    </row>
    <row r="41" customFormat="false" ht="13.5" hidden="false" customHeight="true" outlineLevel="0" collapsed="false">
      <c r="A41" s="4" t="s">
        <v>51</v>
      </c>
      <c r="B41" s="20" t="n">
        <v>653569</v>
      </c>
      <c r="C41" s="20" t="n">
        <v>643421</v>
      </c>
      <c r="D41" s="20" t="n">
        <v>28682</v>
      </c>
      <c r="E41" s="20" t="n">
        <v>441602</v>
      </c>
      <c r="F41" s="20" t="n">
        <v>173137</v>
      </c>
      <c r="G41" s="20" t="s">
        <v>20</v>
      </c>
      <c r="H41" s="20" t="n">
        <v>666</v>
      </c>
      <c r="I41" s="20" t="n">
        <v>9482</v>
      </c>
      <c r="J41" s="20" t="n">
        <v>2590</v>
      </c>
      <c r="K41" s="20" t="n">
        <v>6892</v>
      </c>
    </row>
    <row r="42" customFormat="false" ht="13.5" hidden="false" customHeight="true" outlineLevel="0" collapsed="false">
      <c r="A42" s="4" t="s">
        <v>52</v>
      </c>
      <c r="B42" s="20" t="n">
        <v>866569</v>
      </c>
      <c r="C42" s="20" t="n">
        <v>841470</v>
      </c>
      <c r="D42" s="20" t="n">
        <v>24678</v>
      </c>
      <c r="E42" s="20" t="n">
        <v>760212</v>
      </c>
      <c r="F42" s="20" t="n">
        <v>56580</v>
      </c>
      <c r="G42" s="20" t="s">
        <v>20</v>
      </c>
      <c r="H42" s="20" t="s">
        <v>20</v>
      </c>
      <c r="I42" s="20" t="n">
        <v>25099</v>
      </c>
      <c r="J42" s="20" t="n">
        <v>15631</v>
      </c>
      <c r="K42" s="20" t="n">
        <v>9468</v>
      </c>
    </row>
    <row r="43" customFormat="false" ht="13.5" hidden="false" customHeight="true" outlineLevel="0" collapsed="false">
      <c r="A43" s="4" t="s">
        <v>53</v>
      </c>
      <c r="B43" s="20" t="n">
        <v>439751</v>
      </c>
      <c r="C43" s="20" t="n">
        <v>428499</v>
      </c>
      <c r="D43" s="20" t="n">
        <v>10780</v>
      </c>
      <c r="E43" s="20" t="n">
        <v>408846</v>
      </c>
      <c r="F43" s="20" t="n">
        <v>8873</v>
      </c>
      <c r="G43" s="20" t="s">
        <v>20</v>
      </c>
      <c r="H43" s="20" t="n">
        <v>81</v>
      </c>
      <c r="I43" s="20" t="n">
        <v>11171</v>
      </c>
      <c r="J43" s="20" t="n">
        <v>8387</v>
      </c>
      <c r="K43" s="20" t="n">
        <v>2784</v>
      </c>
    </row>
    <row r="44" customFormat="false" ht="13.5" hidden="false" customHeight="true" outlineLevel="0" collapsed="false">
      <c r="A44" s="4" t="s">
        <v>54</v>
      </c>
      <c r="B44" s="20" t="n">
        <v>275401</v>
      </c>
      <c r="C44" s="20" t="n">
        <v>271346</v>
      </c>
      <c r="D44" s="20" t="n">
        <v>7500</v>
      </c>
      <c r="E44" s="20" t="n">
        <v>261095</v>
      </c>
      <c r="F44" s="20" t="n">
        <v>2751</v>
      </c>
      <c r="G44" s="20" t="s">
        <v>20</v>
      </c>
      <c r="H44" s="20" t="n">
        <v>143</v>
      </c>
      <c r="I44" s="20" t="n">
        <v>3912</v>
      </c>
      <c r="J44" s="20" t="n">
        <v>3543</v>
      </c>
      <c r="K44" s="20" t="n">
        <v>369</v>
      </c>
    </row>
    <row r="45" customFormat="false" ht="13.5" hidden="false" customHeight="true" outlineLevel="0" collapsed="false">
      <c r="A45" s="4" t="s">
        <v>55</v>
      </c>
      <c r="B45" s="20" t="n">
        <v>409515</v>
      </c>
      <c r="C45" s="20" t="n">
        <v>392642</v>
      </c>
      <c r="D45" s="20" t="n">
        <v>11927</v>
      </c>
      <c r="E45" s="20" t="n">
        <v>378856</v>
      </c>
      <c r="F45" s="20" t="n">
        <v>1859</v>
      </c>
      <c r="G45" s="20" t="n">
        <v>1500</v>
      </c>
      <c r="H45" s="20" t="n">
        <v>3495</v>
      </c>
      <c r="I45" s="20" t="n">
        <v>11878</v>
      </c>
      <c r="J45" s="20" t="n">
        <v>10763</v>
      </c>
      <c r="K45" s="20" t="n">
        <v>1115</v>
      </c>
    </row>
    <row r="46" customFormat="false" ht="13.5" hidden="false" customHeight="true" outlineLevel="0" collapsed="false">
      <c r="A46" s="4" t="s">
        <v>56</v>
      </c>
      <c r="B46" s="20" t="n">
        <v>358535</v>
      </c>
      <c r="C46" s="20" t="n">
        <v>341945</v>
      </c>
      <c r="D46" s="20" t="n">
        <v>11672</v>
      </c>
      <c r="E46" s="20" t="n">
        <v>322978</v>
      </c>
      <c r="F46" s="20" t="n">
        <v>7295</v>
      </c>
      <c r="G46" s="20" t="s">
        <v>20</v>
      </c>
      <c r="H46" s="20" t="n">
        <v>1109</v>
      </c>
      <c r="I46" s="20" t="n">
        <v>15481</v>
      </c>
      <c r="J46" s="20" t="n">
        <v>12170</v>
      </c>
      <c r="K46" s="20" t="n">
        <v>3311</v>
      </c>
    </row>
    <row r="47" customFormat="false" ht="13.5" hidden="false" customHeight="true" outlineLevel="0" collapsed="false">
      <c r="A47" s="4" t="s">
        <v>57</v>
      </c>
      <c r="B47" s="20" t="n">
        <v>485351</v>
      </c>
      <c r="C47" s="20" t="n">
        <v>481878</v>
      </c>
      <c r="D47" s="20" t="n">
        <v>12727</v>
      </c>
      <c r="E47" s="20" t="n">
        <v>444747</v>
      </c>
      <c r="F47" s="20" t="n">
        <v>24404</v>
      </c>
      <c r="G47" s="20" t="s">
        <v>20</v>
      </c>
      <c r="H47" s="20" t="s">
        <v>20</v>
      </c>
      <c r="I47" s="20" t="n">
        <v>3473</v>
      </c>
      <c r="J47" s="20" t="n">
        <v>2627</v>
      </c>
      <c r="K47" s="20" t="n">
        <v>846</v>
      </c>
    </row>
    <row r="48" customFormat="false" ht="13.5" hidden="false" customHeight="true" outlineLevel="0" collapsed="false">
      <c r="A48" s="4" t="s">
        <v>58</v>
      </c>
      <c r="B48" s="20" t="n">
        <v>1083550</v>
      </c>
      <c r="C48" s="20" t="n">
        <v>1035632</v>
      </c>
      <c r="D48" s="20" t="n">
        <v>29342</v>
      </c>
      <c r="E48" s="20" t="n">
        <v>985383</v>
      </c>
      <c r="F48" s="20" t="n">
        <v>20907</v>
      </c>
      <c r="G48" s="20" t="n">
        <v>12480</v>
      </c>
      <c r="H48" s="20" t="s">
        <v>20</v>
      </c>
      <c r="I48" s="20" t="n">
        <v>35438</v>
      </c>
      <c r="J48" s="20" t="n">
        <v>27221</v>
      </c>
      <c r="K48" s="20" t="n">
        <v>8217</v>
      </c>
    </row>
    <row r="49" customFormat="false" ht="13.5" hidden="false" customHeight="true" outlineLevel="0" collapsed="false">
      <c r="A49" s="4" t="s">
        <v>59</v>
      </c>
      <c r="B49" s="20" t="n">
        <v>447204</v>
      </c>
      <c r="C49" s="20" t="n">
        <v>422402</v>
      </c>
      <c r="D49" s="20" t="n">
        <v>11068</v>
      </c>
      <c r="E49" s="20" t="n">
        <v>408959</v>
      </c>
      <c r="F49" s="20" t="n">
        <v>2375</v>
      </c>
      <c r="G49" s="20" t="s">
        <v>20</v>
      </c>
      <c r="H49" s="20" t="s">
        <v>20</v>
      </c>
      <c r="I49" s="20" t="n">
        <v>24802</v>
      </c>
      <c r="J49" s="20" t="n">
        <v>1911</v>
      </c>
      <c r="K49" s="20" t="n">
        <v>22891</v>
      </c>
    </row>
    <row r="50" customFormat="false" ht="13.5" hidden="false" customHeight="true" outlineLevel="0" collapsed="false">
      <c r="A50" s="4" t="s">
        <v>60</v>
      </c>
      <c r="B50" s="20" t="n">
        <v>860125</v>
      </c>
      <c r="C50" s="20" t="n">
        <v>809115</v>
      </c>
      <c r="D50" s="20" t="n">
        <v>33601</v>
      </c>
      <c r="E50" s="20" t="n">
        <v>688219</v>
      </c>
      <c r="F50" s="20" t="n">
        <v>87295</v>
      </c>
      <c r="G50" s="20" t="n">
        <v>30000</v>
      </c>
      <c r="H50" s="20" t="s">
        <v>20</v>
      </c>
      <c r="I50" s="20" t="n">
        <v>21010</v>
      </c>
      <c r="J50" s="20" t="n">
        <v>16671</v>
      </c>
      <c r="K50" s="20" t="n">
        <v>4339</v>
      </c>
    </row>
    <row r="51" customFormat="false" ht="13.5" hidden="false" customHeight="true" outlineLevel="0" collapsed="false">
      <c r="A51" s="4" t="s">
        <v>61</v>
      </c>
      <c r="B51" s="20" t="n">
        <v>368521</v>
      </c>
      <c r="C51" s="20" t="n">
        <v>350722</v>
      </c>
      <c r="D51" s="20" t="n">
        <v>10568</v>
      </c>
      <c r="E51" s="20" t="n">
        <v>340154</v>
      </c>
      <c r="F51" s="20" t="s">
        <v>20</v>
      </c>
      <c r="G51" s="20" t="s">
        <v>20</v>
      </c>
      <c r="H51" s="20" t="s">
        <v>20</v>
      </c>
      <c r="I51" s="20" t="n">
        <v>17799</v>
      </c>
      <c r="J51" s="20" t="n">
        <v>4776</v>
      </c>
      <c r="K51" s="20" t="n">
        <v>13023</v>
      </c>
    </row>
    <row r="52" customFormat="false" ht="13.5" hidden="false" customHeight="true" outlineLevel="0" collapsed="false">
      <c r="A52" s="4" t="s">
        <v>62</v>
      </c>
      <c r="B52" s="20" t="n">
        <v>248438</v>
      </c>
      <c r="C52" s="20" t="n">
        <v>237091</v>
      </c>
      <c r="D52" s="20" t="n">
        <v>6403</v>
      </c>
      <c r="E52" s="20" t="n">
        <v>230007</v>
      </c>
      <c r="F52" s="20" t="n">
        <v>681</v>
      </c>
      <c r="G52" s="20" t="s">
        <v>20</v>
      </c>
      <c r="H52" s="20" t="s">
        <v>20</v>
      </c>
      <c r="I52" s="20" t="n">
        <v>11347</v>
      </c>
      <c r="J52" s="20" t="n">
        <v>10221</v>
      </c>
      <c r="K52" s="20" t="n">
        <v>1126</v>
      </c>
    </row>
    <row r="53" customFormat="false" ht="13.5" hidden="false" customHeight="true" outlineLevel="0" collapsed="false">
      <c r="A53" s="4" t="s">
        <v>63</v>
      </c>
      <c r="B53" s="20" t="n">
        <v>453717</v>
      </c>
      <c r="C53" s="20" t="n">
        <v>431565</v>
      </c>
      <c r="D53" s="20" t="n">
        <v>37833</v>
      </c>
      <c r="E53" s="20" t="n">
        <v>392943</v>
      </c>
      <c r="F53" s="20" t="n">
        <v>789</v>
      </c>
      <c r="G53" s="20" t="n">
        <v>14266</v>
      </c>
      <c r="H53" s="20" t="s">
        <v>20</v>
      </c>
      <c r="I53" s="20" t="n">
        <v>7886</v>
      </c>
      <c r="J53" s="20" t="n">
        <v>6737</v>
      </c>
      <c r="K53" s="20" t="n">
        <v>1149</v>
      </c>
    </row>
    <row r="54" customFormat="false" ht="13.5" hidden="false" customHeight="true" outlineLevel="0" collapsed="false">
      <c r="A54" s="10" t="s">
        <v>64</v>
      </c>
      <c r="B54" s="21" t="n">
        <v>611637</v>
      </c>
      <c r="C54" s="21" t="n">
        <v>591850</v>
      </c>
      <c r="D54" s="21" t="n">
        <v>22047</v>
      </c>
      <c r="E54" s="21" t="n">
        <v>533870</v>
      </c>
      <c r="F54" s="21" t="n">
        <v>35933</v>
      </c>
      <c r="G54" s="21" t="n">
        <v>12</v>
      </c>
      <c r="H54" s="21" t="n">
        <v>1476</v>
      </c>
      <c r="I54" s="21" t="n">
        <v>18299</v>
      </c>
      <c r="J54" s="21" t="n">
        <v>8802</v>
      </c>
      <c r="K54" s="21" t="n">
        <v>949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6:45Z</dcterms:created>
  <dc:creator>m</dc:creator>
  <dc:description/>
  <dc:language>en-US</dc:language>
  <cp:lastModifiedBy>m</cp:lastModifiedBy>
  <dcterms:modified xsi:type="dcterms:W3CDTF">2020-05-14T01:3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